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87615"/>
        <c:axId val="3086358"/>
      </c:lineChart>
      <c:catAx>
        <c:axId val="2698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58"/>
        <c:crossesAt val="0"/>
        <c:auto val="1"/>
        <c:lblAlgn val="ctr"/>
        <c:lblOffset val="100"/>
        <c:noMultiLvlLbl val="0"/>
      </c:catAx>
      <c:valAx>
        <c:axId val="308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15349620"/>
        <c:axId val="19340255"/>
      </c:scatterChart>
      <c:valAx>
        <c:axId val="15349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255"/>
        <c:crossesAt val="0"/>
        <c:crossBetween val="midCat"/>
        <c:majorUnit val="10"/>
      </c:valAx>
      <c:valAx>
        <c:axId val="19340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19613489"/>
        <c:axId val="59807838"/>
      </c:scatterChart>
      <c:valAx>
        <c:axId val="19613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838"/>
        <c:crossesAt val="0"/>
        <c:crossBetween val="midCat"/>
        <c:majorUnit val="10"/>
      </c:valAx>
      <c:valAx>
        <c:axId val="59807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58475663"/>
        <c:axId val="61843560"/>
      </c:scatterChart>
      <c:valAx>
        <c:axId val="584756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560"/>
        <c:crossesAt val="0"/>
        <c:crossBetween val="midCat"/>
        <c:majorUnit val="10"/>
      </c:valAx>
      <c:valAx>
        <c:axId val="61843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35595358"/>
        <c:axId val="44694293"/>
      </c:scatterChart>
      <c:valAx>
        <c:axId val="35595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293"/>
        <c:crossesAt val="0"/>
        <c:crossBetween val="midCat"/>
        <c:majorUnit val="10"/>
      </c:valAx>
      <c:valAx>
        <c:axId val="44694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35337507"/>
        <c:axId val="48653888"/>
      </c:scatterChart>
      <c:valAx>
        <c:axId val="353375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888"/>
        <c:crossesAt val="0"/>
        <c:crossBetween val="midCat"/>
        <c:majorUnit val="10"/>
      </c:valAx>
      <c:valAx>
        <c:axId val="48653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5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58889869"/>
        <c:axId val="18215039"/>
      </c:scatterChart>
      <c:valAx>
        <c:axId val="58889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039"/>
        <c:crossesAt val="0"/>
        <c:crossBetween val="midCat"/>
      </c:valAx>
      <c:valAx>
        <c:axId val="18215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8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53411746"/>
        <c:axId val="72426146"/>
      </c:scatterChart>
      <c:valAx>
        <c:axId val="534117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146"/>
        <c:crossesAt val="0"/>
        <c:crossBetween val="midCat"/>
      </c:valAx>
      <c:valAx>
        <c:axId val="72426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7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87204925"/>
        <c:axId val="70752241"/>
      </c:scatterChart>
      <c:valAx>
        <c:axId val="872049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241"/>
        <c:crossesAt val="0"/>
        <c:crossBetween val="midCat"/>
      </c:valAx>
      <c:valAx>
        <c:axId val="70752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9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70301934"/>
        <c:axId val="60699306"/>
      </c:scatterChart>
      <c:valAx>
        <c:axId val="703019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306"/>
        <c:crossesAt val="0"/>
        <c:crossBetween val="midCat"/>
      </c:valAx>
      <c:valAx>
        <c:axId val="60699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85763489"/>
        <c:axId val="75734347"/>
      </c:scatterChart>
      <c:valAx>
        <c:axId val="85763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347"/>
        <c:crossesAt val="0"/>
        <c:crossBetween val="midCat"/>
      </c:valAx>
      <c:valAx>
        <c:axId val="75734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4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40624478"/>
        <c:axId val="70483124"/>
      </c:scatterChart>
      <c:valAx>
        <c:axId val="406244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124"/>
        <c:crossesAt val="0"/>
        <c:crossBetween val="midCat"/>
        <c:majorUnit val="10"/>
      </c:valAx>
      <c:valAx>
        <c:axId val="70483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85647136"/>
        <c:axId val="20280833"/>
      </c:scatterChart>
      <c:valAx>
        <c:axId val="856471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833"/>
        <c:crossesAt val="0"/>
        <c:crossBetween val="midCat"/>
      </c:valAx>
      <c:valAx>
        <c:axId val="20280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1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86089529"/>
        <c:axId val="11606077"/>
      </c:scatterChart>
      <c:valAx>
        <c:axId val="860895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077"/>
        <c:crossesAt val="0"/>
        <c:crossBetween val="midCat"/>
      </c:valAx>
      <c:valAx>
        <c:axId val="11606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5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37149628"/>
        <c:axId val="89668119"/>
      </c:scatterChart>
      <c:valAx>
        <c:axId val="371496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119"/>
        <c:crossesAt val="0"/>
        <c:crossBetween val="midCat"/>
      </c:valAx>
      <c:valAx>
        <c:axId val="89668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6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79410419"/>
        <c:axId val="44188975"/>
      </c:scatterChart>
      <c:valAx>
        <c:axId val="794104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975"/>
        <c:crossesAt val="0"/>
        <c:crossBetween val="midCat"/>
      </c:valAx>
      <c:valAx>
        <c:axId val="44188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4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14682591"/>
        <c:axId val="5302303"/>
      </c:scatterChart>
      <c:valAx>
        <c:axId val="14682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03"/>
        <c:crossesAt val="0"/>
        <c:crossBetween val="midCat"/>
      </c:valAx>
      <c:valAx>
        <c:axId val="5302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5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63140549"/>
        <c:axId val="843497"/>
      </c:scatterChart>
      <c:valAx>
        <c:axId val="631405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7"/>
        <c:crossesAt val="0"/>
        <c:crossBetween val="midCat"/>
      </c:valAx>
      <c:valAx>
        <c:axId val="843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5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45658358"/>
        <c:axId val="58360187"/>
      </c:scatterChart>
      <c:valAx>
        <c:axId val="45658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187"/>
        <c:crossesAt val="0"/>
        <c:crossBetween val="midCat"/>
      </c:valAx>
      <c:valAx>
        <c:axId val="58360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3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59335561"/>
        <c:axId val="53912408"/>
      </c:scatterChart>
      <c:valAx>
        <c:axId val="593355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408"/>
        <c:crossesAt val="0"/>
        <c:crossBetween val="midCat"/>
      </c:valAx>
      <c:valAx>
        <c:axId val="53912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5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48279177"/>
        <c:axId val="51128866"/>
      </c:scatterChart>
      <c:valAx>
        <c:axId val="482791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866"/>
        <c:crossesAt val="0"/>
        <c:crossBetween val="midCat"/>
        <c:majorUnit val="10"/>
      </c:valAx>
      <c:valAx>
        <c:axId val="51128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20746730"/>
        <c:axId val="16838997"/>
      </c:scatterChart>
      <c:valAx>
        <c:axId val="20746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997"/>
        <c:crossesAt val="0"/>
        <c:crossBetween val="midCat"/>
        <c:majorUnit val="10"/>
      </c:valAx>
      <c:valAx>
        <c:axId val="16838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22919587"/>
        <c:axId val="85944293"/>
      </c:scatterChart>
      <c:valAx>
        <c:axId val="22919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293"/>
        <c:crossesAt val="0"/>
        <c:crossBetween val="midCat"/>
        <c:majorUnit val="10"/>
      </c:valAx>
      <c:valAx>
        <c:axId val="85944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77154102"/>
        <c:axId val="35738926"/>
      </c:scatterChart>
      <c:valAx>
        <c:axId val="77154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926"/>
        <c:crossesAt val="0"/>
        <c:crossBetween val="midCat"/>
        <c:majorUnit val="10"/>
      </c:valAx>
      <c:valAx>
        <c:axId val="35738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15613076"/>
        <c:axId val="95033836"/>
      </c:scatterChart>
      <c:valAx>
        <c:axId val="15613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836"/>
        <c:crossesAt val="0"/>
        <c:crossBetween val="midCat"/>
        <c:majorUnit val="10"/>
      </c:valAx>
      <c:valAx>
        <c:axId val="95033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76704042"/>
        <c:axId val="76072576"/>
      </c:scatterChart>
      <c:valAx>
        <c:axId val="767040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576"/>
        <c:crossesAt val="0"/>
        <c:crossBetween val="midCat"/>
        <c:majorUnit val="10"/>
      </c:valAx>
      <c:valAx>
        <c:axId val="76072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95145591"/>
        <c:axId val="3578167"/>
      </c:scatterChart>
      <c:valAx>
        <c:axId val="95145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67"/>
        <c:crossesAt val="0"/>
        <c:crossBetween val="midCat"/>
        <c:majorUnit val="10"/>
      </c:valAx>
      <c:valAx>
        <c:axId val="3578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